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068226657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091906993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068226657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091906993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3525239673</v>
      </c>
    </row>
    <row r="57" customFormat="false" ht="15" hidden="false" customHeight="false" outlineLevel="0" collapsed="false">
      <c r="A57" s="27" t="s">
        <v>44</v>
      </c>
      <c r="B57" s="28" t="n">
        <v>0.097392352523967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3525239673</v>
      </c>
    </row>
    <row r="62" customFormat="false" ht="15" hidden="false" customHeight="false" outlineLevel="0" collapsed="false">
      <c r="A62" s="27" t="s">
        <v>44</v>
      </c>
      <c r="B62" s="28" t="n">
        <v>0.097392352523967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3525239673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068226657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091906993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3525239673</v>
      </c>
      <c r="K16" s="84" t="n">
        <v>0.874144735455367</v>
      </c>
      <c r="L16" s="83" t="n">
        <v>0.0973923525239673</v>
      </c>
      <c r="M16" s="85" t="n">
        <v>0.874144735455367</v>
      </c>
      <c r="N16" s="83" t="n">
        <v>0.0973923525239673</v>
      </c>
      <c r="O16" s="84" t="n">
        <v>0.874144735455367</v>
      </c>
      <c r="P16" s="83" t="n">
        <v>0.0973923525239673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1930431372968</v>
      </c>
      <c r="K396" s="91" t="n">
        <v>0.873073561750698</v>
      </c>
      <c r="L396" s="91" t="n">
        <v>0.0971930431372968</v>
      </c>
      <c r="M396" s="92" t="n">
        <v>0.873073561750698</v>
      </c>
      <c r="N396" s="90" t="n">
        <v>0.0971930431372968</v>
      </c>
      <c r="O396" s="91" t="n">
        <v>0.873073561750698</v>
      </c>
      <c r="P396" s="91" t="n">
        <v>0.09719304313729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014587143685</v>
      </c>
      <c r="K397" s="91" t="n">
        <v>0.875634371193995</v>
      </c>
      <c r="L397" s="91" t="n">
        <v>0.0974014587143685</v>
      </c>
      <c r="M397" s="92" t="n">
        <v>0.875634371193995</v>
      </c>
      <c r="N397" s="90" t="n">
        <v>0.0974014587143685</v>
      </c>
      <c r="O397" s="91" t="n">
        <v>0.875634371193995</v>
      </c>
      <c r="P397" s="91" t="n">
        <v>0.097401458714368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068226657</v>
      </c>
      <c r="E17" s="150" t="n">
        <v>17776.7023680336</v>
      </c>
      <c r="F17" s="151" t="s">
        <v>131</v>
      </c>
      <c r="G17" s="150" t="n">
        <v>35146.1091906993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068226657</v>
      </c>
      <c r="E18" s="150" t="n">
        <v>17776.7023680336</v>
      </c>
      <c r="F18" s="154" t="s">
        <v>131</v>
      </c>
      <c r="G18" s="150" t="n">
        <v>35146.1091906993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068226657</v>
      </c>
      <c r="E19" s="157" t="n">
        <v>17776.7023680336</v>
      </c>
      <c r="F19" s="158" t="s">
        <v>131</v>
      </c>
      <c r="G19" s="157" t="n">
        <v>35146.1091906993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3525239673</v>
      </c>
      <c r="G26" s="166" t="n">
        <v>0.097392352523967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3525239673</v>
      </c>
      <c r="G27" s="166" t="n">
        <v>0.097392352523967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3525239673</v>
      </c>
      <c r="G28" s="166" t="n">
        <v>0.097392352523967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091906991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09190699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09190699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091906991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6.109190699</v>
      </c>
    </row>
    <row r="143" customFormat="false" ht="15" hidden="false" customHeight="false" outlineLevel="0" collapsed="false">
      <c r="B143" s="117" t="n">
        <v>7</v>
      </c>
      <c r="C143" s="19" t="n">
        <v>4108.7995267584</v>
      </c>
      <c r="D143" s="19" t="n">
        <v>39543.1203098176</v>
      </c>
      <c r="E143" s="19" t="n">
        <v>476.245279999999</v>
      </c>
      <c r="F143" s="198" t="n">
        <v>4476.9736</v>
      </c>
      <c r="G143" s="197" t="n">
        <v>0.529507690363096</v>
      </c>
      <c r="H143" s="19" t="n">
        <v>0.529535113852502</v>
      </c>
      <c r="I143" s="19"/>
      <c r="J143" s="198" t="n">
        <v>0.903935794147201</v>
      </c>
      <c r="K143" s="198" t="n">
        <v>4656.87034784909</v>
      </c>
    </row>
    <row r="144" customFormat="false" ht="15" hidden="false" customHeight="false" outlineLevel="0" collapsed="false">
      <c r="B144" s="117" t="n">
        <v>10</v>
      </c>
      <c r="C144" s="19" t="n">
        <v>26823.4837029889</v>
      </c>
      <c r="D144" s="19" t="n">
        <v>258149.42692824</v>
      </c>
      <c r="E144" s="19" t="n">
        <v>3109.07296000001</v>
      </c>
      <c r="F144" s="198" t="n">
        <v>29227.0352</v>
      </c>
      <c r="G144" s="197" t="n">
        <v>3.45678605406849</v>
      </c>
      <c r="H144" s="19" t="n">
        <v>3.45696508288617</v>
      </c>
      <c r="I144" s="19"/>
      <c r="J144" s="198" t="n">
        <v>5.90116575047044</v>
      </c>
      <c r="K144" s="198" t="n">
        <v>30401.402864677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s">
        <v>198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s">
        <v>198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2:56Z</dcterms:created>
  <dc:creator>lmansi</dc:creator>
  <dc:description/>
  <dc:language>en-US</dc:language>
  <cp:lastModifiedBy>lmansi</cp:lastModifiedBy>
  <dcterms:modified xsi:type="dcterms:W3CDTF">2010-07-14T00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